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09622"/>
        <c:axId val="28726078"/>
      </c:barChart>
      <c:catAx>
        <c:axId val="942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078"/>
        <c:auto val="1"/>
        <c:lblAlgn val="ctr"/>
        <c:lblOffset val="100"/>
        <c:noMultiLvlLbl val="0"/>
      </c:catAx>
      <c:valAx>
        <c:axId val="287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46453"/>
        <c:axId val="37219995"/>
      </c:barChart>
      <c:catAx>
        <c:axId val="992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995"/>
        <c:auto val="1"/>
        <c:lblAlgn val="ctr"/>
        <c:lblOffset val="100"/>
        <c:noMultiLvlLbl val="0"/>
      </c:catAx>
      <c:valAx>
        <c:axId val="372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05502"/>
        <c:axId val="49777282"/>
      </c:barChart>
      <c:catAx>
        <c:axId val="275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282"/>
        <c:auto val="1"/>
        <c:lblAlgn val="ctr"/>
        <c:lblOffset val="100"/>
        <c:noMultiLvlLbl val="0"/>
      </c:catAx>
      <c:valAx>
        <c:axId val="497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94005"/>
        <c:axId val="97249775"/>
      </c:barChart>
      <c:catAx>
        <c:axId val="108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775"/>
        <c:auto val="1"/>
        <c:lblAlgn val="ctr"/>
        <c:lblOffset val="100"/>
        <c:noMultiLvlLbl val="0"/>
      </c:catAx>
      <c:valAx>
        <c:axId val="972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16815"/>
        <c:axId val="79041012"/>
      </c:barChart>
      <c:catAx>
        <c:axId val="277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012"/>
        <c:auto val="1"/>
        <c:lblAlgn val="ctr"/>
        <c:lblOffset val="100"/>
        <c:noMultiLvlLbl val="0"/>
      </c:catAx>
      <c:valAx>
        <c:axId val="790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5495"/>
        <c:axId val="66029821"/>
      </c:barChart>
      <c:catAx>
        <c:axId val="5477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21"/>
        <c:auto val="1"/>
        <c:lblAlgn val="ctr"/>
        <c:lblOffset val="100"/>
        <c:noMultiLvlLbl val="0"/>
      </c:catAx>
      <c:valAx>
        <c:axId val="660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86042"/>
        <c:axId val="47605216"/>
      </c:barChart>
      <c:catAx>
        <c:axId val="3088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216"/>
        <c:auto val="1"/>
        <c:lblAlgn val="ctr"/>
        <c:lblOffset val="100"/>
        <c:noMultiLvlLbl val="0"/>
      </c:catAx>
      <c:valAx>
        <c:axId val="476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15248"/>
        <c:axId val="65129925"/>
      </c:barChart>
      <c:catAx>
        <c:axId val="429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925"/>
        <c:auto val="1"/>
        <c:lblAlgn val="ctr"/>
        <c:lblOffset val="100"/>
        <c:noMultiLvlLbl val="0"/>
      </c:catAx>
      <c:valAx>
        <c:axId val="651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44092"/>
        <c:axId val="51054511"/>
      </c:barChart>
      <c:catAx>
        <c:axId val="517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511"/>
        <c:auto val="1"/>
        <c:lblAlgn val="ctr"/>
        <c:lblOffset val="100"/>
        <c:noMultiLvlLbl val="0"/>
      </c:catAx>
      <c:valAx>
        <c:axId val="510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28521"/>
        <c:axId val="96657344"/>
      </c:barChart>
      <c:catAx>
        <c:axId val="562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344"/>
        <c:auto val="1"/>
        <c:lblAlgn val="ctr"/>
        <c:lblOffset val="100"/>
        <c:noMultiLvlLbl val="0"/>
      </c:catAx>
      <c:valAx>
        <c:axId val="966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11102"/>
        <c:axId val="1123498"/>
      </c:barChart>
      <c:catAx>
        <c:axId val="1481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98"/>
        <c:auto val="1"/>
        <c:lblAlgn val="ctr"/>
        <c:lblOffset val="100"/>
        <c:noMultiLvlLbl val="0"/>
      </c:catAx>
      <c:valAx>
        <c:axId val="11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59123"/>
        <c:axId val="85392736"/>
      </c:barChart>
      <c:catAx>
        <c:axId val="823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736"/>
        <c:auto val="1"/>
        <c:lblAlgn val="ctr"/>
        <c:lblOffset val="100"/>
        <c:noMultiLvlLbl val="0"/>
      </c:catAx>
      <c:valAx>
        <c:axId val="853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9980"/>
        <c:axId val="88502192"/>
      </c:barChart>
      <c:catAx>
        <c:axId val="781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192"/>
        <c:auto val="1"/>
        <c:lblAlgn val="ctr"/>
        <c:lblOffset val="100"/>
        <c:noMultiLvlLbl val="0"/>
      </c:catAx>
      <c:valAx>
        <c:axId val="885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2352"/>
        <c:axId val="20777168"/>
      </c:barChart>
      <c:catAx>
        <c:axId val="493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168"/>
        <c:auto val="1"/>
        <c:lblAlgn val="ctr"/>
        <c:lblOffset val="100"/>
        <c:noMultiLvlLbl val="0"/>
      </c:catAx>
      <c:valAx>
        <c:axId val="207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09467"/>
        <c:axId val="18079032"/>
      </c:barChart>
      <c:catAx>
        <c:axId val="163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032"/>
        <c:auto val="1"/>
        <c:lblAlgn val="ctr"/>
        <c:lblOffset val="100"/>
        <c:noMultiLvlLbl val="0"/>
      </c:catAx>
      <c:valAx>
        <c:axId val="180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98946"/>
        <c:axId val="6389371"/>
      </c:barChart>
      <c:catAx>
        <c:axId val="4989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71"/>
        <c:auto val="1"/>
        <c:lblAlgn val="ctr"/>
        <c:lblOffset val="100"/>
        <c:noMultiLvlLbl val="0"/>
      </c:catAx>
      <c:valAx>
        <c:axId val="63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84454"/>
        <c:axId val="61853322"/>
      </c:barChart>
      <c:catAx>
        <c:axId val="6408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322"/>
        <c:auto val="1"/>
        <c:lblAlgn val="ctr"/>
        <c:lblOffset val="100"/>
        <c:noMultiLvlLbl val="0"/>
      </c:catAx>
      <c:valAx>
        <c:axId val="618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23110"/>
        <c:axId val="80530409"/>
      </c:barChart>
      <c:catAx>
        <c:axId val="9562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409"/>
        <c:auto val="1"/>
        <c:lblAlgn val="ctr"/>
        <c:lblOffset val="100"/>
        <c:noMultiLvlLbl val="0"/>
      </c:catAx>
      <c:valAx>
        <c:axId val="805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