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353008"/>
        <c:axId val="5050783"/>
      </c:scatterChart>
      <c:valAx>
        <c:axId val="77353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783"/>
        <c:crossesAt val="0"/>
        <c:crossBetween val="midCat"/>
      </c:valAx>
      <c:valAx>
        <c:axId val="5050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3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081311"/>
        <c:axId val="20680301"/>
      </c:scatterChart>
      <c:valAx>
        <c:axId val="55081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0301"/>
        <c:crossesAt val="0"/>
        <c:crossBetween val="midCat"/>
      </c:valAx>
      <c:valAx>
        <c:axId val="20680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1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62552"/>
        <c:axId val="72626187"/>
      </c:scatterChart>
      <c:valAx>
        <c:axId val="77462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6187"/>
        <c:crossesAt val="0"/>
        <c:crossBetween val="midCat"/>
      </c:valAx>
      <c:valAx>
        <c:axId val="72626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2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010909"/>
        <c:axId val="32670898"/>
      </c:scatterChart>
      <c:valAx>
        <c:axId val="10010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0898"/>
        <c:crossesAt val="0"/>
        <c:crossBetween val="midCat"/>
      </c:valAx>
      <c:valAx>
        <c:axId val="32670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0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