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2391"/>
        <c:axId val="17341299"/>
      </c:barChart>
      <c:catAx>
        <c:axId val="351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299"/>
        <c:auto val="1"/>
        <c:lblAlgn val="ctr"/>
        <c:lblOffset val="100"/>
        <c:noMultiLvlLbl val="0"/>
      </c:catAx>
      <c:valAx>
        <c:axId val="173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52864"/>
        <c:axId val="28831469"/>
      </c:barChart>
      <c:catAx>
        <c:axId val="953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69"/>
        <c:auto val="1"/>
        <c:lblAlgn val="ctr"/>
        <c:lblOffset val="100"/>
        <c:noMultiLvlLbl val="0"/>
      </c:catAx>
      <c:valAx>
        <c:axId val="288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3048"/>
        <c:axId val="35398419"/>
      </c:barChart>
      <c:catAx>
        <c:axId val="541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19"/>
        <c:auto val="1"/>
        <c:lblAlgn val="ctr"/>
        <c:lblOffset val="100"/>
        <c:noMultiLvlLbl val="0"/>
      </c:catAx>
      <c:valAx>
        <c:axId val="353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4670"/>
        <c:axId val="37977022"/>
      </c:barChart>
      <c:catAx>
        <c:axId val="92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022"/>
        <c:auto val="1"/>
        <c:lblAlgn val="ctr"/>
        <c:lblOffset val="100"/>
        <c:noMultiLvlLbl val="0"/>
      </c:catAx>
      <c:valAx>
        <c:axId val="379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59886"/>
        <c:axId val="45057838"/>
      </c:barChart>
      <c:catAx>
        <c:axId val="552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838"/>
        <c:auto val="1"/>
        <c:lblAlgn val="ctr"/>
        <c:lblOffset val="100"/>
        <c:noMultiLvlLbl val="0"/>
      </c:catAx>
      <c:valAx>
        <c:axId val="450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8108"/>
        <c:axId val="65438240"/>
      </c:barChart>
      <c:catAx>
        <c:axId val="708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240"/>
        <c:auto val="1"/>
        <c:lblAlgn val="ctr"/>
        <c:lblOffset val="100"/>
        <c:noMultiLvlLbl val="0"/>
      </c:catAx>
      <c:valAx>
        <c:axId val="654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5502"/>
        <c:axId val="69338805"/>
      </c:barChart>
      <c:catAx>
        <c:axId val="718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805"/>
        <c:auto val="1"/>
        <c:lblAlgn val="ctr"/>
        <c:lblOffset val="100"/>
        <c:noMultiLvlLbl val="0"/>
      </c:catAx>
      <c:valAx>
        <c:axId val="693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72067"/>
        <c:axId val="78666365"/>
      </c:barChart>
      <c:catAx>
        <c:axId val="683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65"/>
        <c:auto val="1"/>
        <c:lblAlgn val="ctr"/>
        <c:lblOffset val="100"/>
        <c:noMultiLvlLbl val="0"/>
      </c:catAx>
      <c:valAx>
        <c:axId val="786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13312"/>
        <c:axId val="26276767"/>
      </c:barChart>
      <c:catAx>
        <c:axId val="508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767"/>
        <c:auto val="1"/>
        <c:lblAlgn val="ctr"/>
        <c:lblOffset val="100"/>
        <c:noMultiLvlLbl val="0"/>
      </c:catAx>
      <c:valAx>
        <c:axId val="262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04352"/>
        <c:axId val="32505116"/>
      </c:barChart>
      <c:catAx>
        <c:axId val="928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16"/>
        <c:auto val="1"/>
        <c:lblAlgn val="ctr"/>
        <c:lblOffset val="100"/>
        <c:noMultiLvlLbl val="0"/>
      </c:catAx>
      <c:valAx>
        <c:axId val="325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54706"/>
        <c:axId val="13500055"/>
      </c:barChart>
      <c:catAx>
        <c:axId val="9415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055"/>
        <c:auto val="1"/>
        <c:lblAlgn val="ctr"/>
        <c:lblOffset val="100"/>
        <c:noMultiLvlLbl val="0"/>
      </c:catAx>
      <c:valAx>
        <c:axId val="135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8770"/>
        <c:axId val="91972995"/>
      </c:barChart>
      <c:catAx>
        <c:axId val="485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995"/>
        <c:auto val="1"/>
        <c:lblAlgn val="ctr"/>
        <c:lblOffset val="100"/>
        <c:noMultiLvlLbl val="0"/>
      </c:catAx>
      <c:valAx>
        <c:axId val="919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19156"/>
        <c:axId val="14864400"/>
      </c:barChart>
      <c:catAx>
        <c:axId val="380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400"/>
        <c:auto val="1"/>
        <c:lblAlgn val="ctr"/>
        <c:lblOffset val="100"/>
        <c:noMultiLvlLbl val="0"/>
      </c:catAx>
      <c:valAx>
        <c:axId val="148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3299"/>
        <c:axId val="41794708"/>
      </c:barChart>
      <c:catAx>
        <c:axId val="622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08"/>
        <c:auto val="1"/>
        <c:lblAlgn val="ctr"/>
        <c:lblOffset val="100"/>
        <c:noMultiLvlLbl val="0"/>
      </c:catAx>
      <c:valAx>
        <c:axId val="417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8898"/>
        <c:axId val="2012383"/>
      </c:barChart>
      <c:catAx>
        <c:axId val="208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83"/>
        <c:auto val="1"/>
        <c:lblAlgn val="ctr"/>
        <c:lblOffset val="100"/>
        <c:noMultiLvlLbl val="0"/>
      </c:catAx>
      <c:valAx>
        <c:axId val="20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86937"/>
        <c:axId val="88545590"/>
      </c:barChart>
      <c:catAx>
        <c:axId val="606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590"/>
        <c:auto val="1"/>
        <c:lblAlgn val="ctr"/>
        <c:lblOffset val="100"/>
        <c:noMultiLvlLbl val="0"/>
      </c:catAx>
      <c:valAx>
        <c:axId val="885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52538"/>
        <c:axId val="3181580"/>
      </c:barChart>
      <c:catAx>
        <c:axId val="496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0"/>
        <c:auto val="1"/>
        <c:lblAlgn val="ctr"/>
        <c:lblOffset val="100"/>
        <c:noMultiLvlLbl val="0"/>
      </c:catAx>
      <c:valAx>
        <c:axId val="31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76026"/>
        <c:axId val="78884641"/>
      </c:barChart>
      <c:catAx>
        <c:axId val="860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41"/>
        <c:auto val="1"/>
        <c:lblAlgn val="ctr"/>
        <c:lblOffset val="100"/>
        <c:noMultiLvlLbl val="0"/>
      </c:catAx>
      <c:valAx>
        <c:axId val="788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