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107246"/>
        <c:axId val="71282815"/>
      </c:scatterChart>
      <c:valAx>
        <c:axId val="16107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2815"/>
        <c:crossesAt val="0"/>
        <c:crossBetween val="midCat"/>
      </c:valAx>
      <c:valAx>
        <c:axId val="71282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7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946963"/>
        <c:axId val="2953614"/>
      </c:scatterChart>
      <c:valAx>
        <c:axId val="34946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614"/>
        <c:crossesAt val="0"/>
        <c:crossBetween val="midCat"/>
      </c:valAx>
      <c:valAx>
        <c:axId val="2953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6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260903"/>
        <c:axId val="13331012"/>
      </c:scatterChart>
      <c:valAx>
        <c:axId val="34260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1012"/>
        <c:crossesAt val="0"/>
        <c:crossBetween val="midCat"/>
      </c:valAx>
      <c:valAx>
        <c:axId val="13331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0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04044"/>
        <c:axId val="70685760"/>
      </c:scatterChart>
      <c:valAx>
        <c:axId val="6104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5760"/>
        <c:crossesAt val="0"/>
        <c:crossBetween val="midCat"/>
      </c:valAx>
      <c:valAx>
        <c:axId val="70685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