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233986"/>
        <c:axId val="79653256"/>
      </c:barChart>
      <c:catAx>
        <c:axId val="1923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53256"/>
        <c:crossesAt val="0"/>
        <c:auto val="1"/>
        <c:lblAlgn val="ctr"/>
        <c:lblOffset val="100"/>
        <c:noMultiLvlLbl val="0"/>
      </c:catAx>
      <c:valAx>
        <c:axId val="796532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33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564201"/>
        <c:axId val="26200251"/>
      </c:barChart>
      <c:catAx>
        <c:axId val="1056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00251"/>
        <c:crossesAt val="0"/>
        <c:auto val="1"/>
        <c:lblAlgn val="ctr"/>
        <c:lblOffset val="100"/>
        <c:noMultiLvlLbl val="0"/>
      </c:catAx>
      <c:valAx>
        <c:axId val="262002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64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043216"/>
        <c:axId val="28110401"/>
      </c:barChart>
      <c:catAx>
        <c:axId val="9004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10401"/>
        <c:crossesAt val="0"/>
        <c:auto val="1"/>
        <c:lblAlgn val="ctr"/>
        <c:lblOffset val="100"/>
        <c:noMultiLvlLbl val="0"/>
      </c:catAx>
      <c:valAx>
        <c:axId val="281104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43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737169"/>
        <c:axId val="35861322"/>
      </c:barChart>
      <c:catAx>
        <c:axId val="1273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61322"/>
        <c:crossesAt val="0"/>
        <c:auto val="1"/>
        <c:lblAlgn val="ctr"/>
        <c:lblOffset val="100"/>
        <c:noMultiLvlLbl val="0"/>
      </c:catAx>
      <c:valAx>
        <c:axId val="358613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37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213116"/>
        <c:axId val="82984190"/>
      </c:barChart>
      <c:catAx>
        <c:axId val="3421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84190"/>
        <c:crossesAt val="0"/>
        <c:auto val="1"/>
        <c:lblAlgn val="ctr"/>
        <c:lblOffset val="100"/>
        <c:noMultiLvlLbl val="0"/>
      </c:catAx>
      <c:valAx>
        <c:axId val="829841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13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984504"/>
        <c:axId val="23183337"/>
      </c:barChart>
      <c:catAx>
        <c:axId val="7498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83337"/>
        <c:crossesAt val="0"/>
        <c:auto val="1"/>
        <c:lblAlgn val="ctr"/>
        <c:lblOffset val="100"/>
        <c:noMultiLvlLbl val="0"/>
      </c:catAx>
      <c:valAx>
        <c:axId val="231833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84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488336"/>
        <c:axId val="99197476"/>
      </c:barChart>
      <c:catAx>
        <c:axId val="244883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197476"/>
        <c:crossesAt val="0"/>
        <c:auto val="1"/>
        <c:lblAlgn val="ctr"/>
        <c:lblOffset val="100"/>
        <c:noMultiLvlLbl val="0"/>
      </c:catAx>
      <c:valAx>
        <c:axId val="991974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883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