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96554"/>
        <c:axId val="22218172"/>
      </c:scatterChart>
      <c:valAx>
        <c:axId val="7179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172"/>
        <c:crossesAt val="0"/>
        <c:crossBetween val="midCat"/>
      </c:valAx>
      <c:valAx>
        <c:axId val="2221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02155"/>
        <c:axId val="98567595"/>
      </c:scatterChart>
      <c:valAx>
        <c:axId val="4360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595"/>
        <c:crossesAt val="0"/>
        <c:crossBetween val="midCat"/>
      </c:valAx>
      <c:valAx>
        <c:axId val="9856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68535"/>
        <c:axId val="79838530"/>
      </c:scatterChart>
      <c:valAx>
        <c:axId val="9926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530"/>
        <c:crossesAt val="0"/>
        <c:crossBetween val="midCat"/>
      </c:valAx>
      <c:valAx>
        <c:axId val="7983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09640"/>
        <c:axId val="61776227"/>
      </c:scatterChart>
      <c:valAx>
        <c:axId val="7170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227"/>
        <c:crossesAt val="0"/>
        <c:crossBetween val="midCat"/>
      </c:valAx>
      <c:valAx>
        <c:axId val="6177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