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74365"/>
        <c:axId val="28699238"/>
      </c:barChart>
      <c:catAx>
        <c:axId val="376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38"/>
        <c:auto val="1"/>
        <c:lblAlgn val="ctr"/>
        <c:lblOffset val="100"/>
        <c:noMultiLvlLbl val="0"/>
      </c:catAx>
      <c:valAx>
        <c:axId val="286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1399"/>
        <c:axId val="84858749"/>
      </c:barChart>
      <c:catAx>
        <c:axId val="456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749"/>
        <c:auto val="1"/>
        <c:lblAlgn val="ctr"/>
        <c:lblOffset val="100"/>
        <c:noMultiLvlLbl val="0"/>
      </c:catAx>
      <c:valAx>
        <c:axId val="848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1007"/>
        <c:axId val="80615921"/>
      </c:barChart>
      <c:catAx>
        <c:axId val="9650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921"/>
        <c:auto val="1"/>
        <c:lblAlgn val="ctr"/>
        <c:lblOffset val="100"/>
        <c:noMultiLvlLbl val="0"/>
      </c:catAx>
      <c:valAx>
        <c:axId val="806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3788"/>
        <c:axId val="58019398"/>
      </c:barChart>
      <c:catAx>
        <c:axId val="194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98"/>
        <c:auto val="1"/>
        <c:lblAlgn val="ctr"/>
        <c:lblOffset val="100"/>
        <c:noMultiLvlLbl val="0"/>
      </c:catAx>
      <c:valAx>
        <c:axId val="580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2137"/>
        <c:axId val="13561840"/>
      </c:barChart>
      <c:catAx>
        <c:axId val="647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40"/>
        <c:auto val="1"/>
        <c:lblAlgn val="ctr"/>
        <c:lblOffset val="100"/>
        <c:noMultiLvlLbl val="0"/>
      </c:catAx>
      <c:valAx>
        <c:axId val="135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8785"/>
        <c:axId val="59726925"/>
      </c:barChart>
      <c:catAx>
        <c:axId val="548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25"/>
        <c:auto val="1"/>
        <c:lblAlgn val="ctr"/>
        <c:lblOffset val="100"/>
        <c:noMultiLvlLbl val="0"/>
      </c:catAx>
      <c:valAx>
        <c:axId val="597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2177"/>
        <c:axId val="26584943"/>
      </c:barChart>
      <c:catAx>
        <c:axId val="635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943"/>
        <c:auto val="1"/>
        <c:lblAlgn val="ctr"/>
        <c:lblOffset val="100"/>
        <c:noMultiLvlLbl val="0"/>
      </c:catAx>
      <c:valAx>
        <c:axId val="265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34403"/>
        <c:axId val="81537648"/>
      </c:barChart>
      <c:catAx>
        <c:axId val="762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48"/>
        <c:auto val="1"/>
        <c:lblAlgn val="ctr"/>
        <c:lblOffset val="100"/>
        <c:noMultiLvlLbl val="0"/>
      </c:catAx>
      <c:valAx>
        <c:axId val="815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28234"/>
        <c:axId val="42168971"/>
      </c:barChart>
      <c:catAx>
        <c:axId val="2452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971"/>
        <c:auto val="1"/>
        <c:lblAlgn val="ctr"/>
        <c:lblOffset val="100"/>
        <c:noMultiLvlLbl val="0"/>
      </c:catAx>
      <c:valAx>
        <c:axId val="421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5721"/>
        <c:axId val="65945010"/>
      </c:barChart>
      <c:catAx>
        <c:axId val="404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10"/>
        <c:auto val="1"/>
        <c:lblAlgn val="ctr"/>
        <c:lblOffset val="100"/>
        <c:noMultiLvlLbl val="0"/>
      </c:catAx>
      <c:valAx>
        <c:axId val="659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74641"/>
        <c:axId val="37534415"/>
      </c:barChart>
      <c:catAx>
        <c:axId val="293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15"/>
        <c:auto val="1"/>
        <c:lblAlgn val="ctr"/>
        <c:lblOffset val="100"/>
        <c:noMultiLvlLbl val="0"/>
      </c:catAx>
      <c:valAx>
        <c:axId val="375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6689"/>
        <c:axId val="25455316"/>
      </c:barChart>
      <c:catAx>
        <c:axId val="631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316"/>
        <c:auto val="1"/>
        <c:lblAlgn val="ctr"/>
        <c:lblOffset val="100"/>
        <c:noMultiLvlLbl val="0"/>
      </c:catAx>
      <c:valAx>
        <c:axId val="254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4562"/>
        <c:axId val="56185972"/>
      </c:barChart>
      <c:catAx>
        <c:axId val="7026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72"/>
        <c:auto val="1"/>
        <c:lblAlgn val="ctr"/>
        <c:lblOffset val="100"/>
        <c:noMultiLvlLbl val="0"/>
      </c:catAx>
      <c:valAx>
        <c:axId val="561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160"/>
        <c:axId val="10289237"/>
      </c:barChart>
      <c:catAx>
        <c:axId val="23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37"/>
        <c:auto val="1"/>
        <c:lblAlgn val="ctr"/>
        <c:lblOffset val="100"/>
        <c:noMultiLvlLbl val="0"/>
      </c:catAx>
      <c:valAx>
        <c:axId val="102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22836"/>
        <c:axId val="69451232"/>
      </c:barChart>
      <c:catAx>
        <c:axId val="419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32"/>
        <c:auto val="1"/>
        <c:lblAlgn val="ctr"/>
        <c:lblOffset val="100"/>
        <c:noMultiLvlLbl val="0"/>
      </c:catAx>
      <c:valAx>
        <c:axId val="694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9667"/>
        <c:axId val="94727314"/>
      </c:barChart>
      <c:catAx>
        <c:axId val="542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314"/>
        <c:auto val="1"/>
        <c:lblAlgn val="ctr"/>
        <c:lblOffset val="100"/>
        <c:noMultiLvlLbl val="0"/>
      </c:catAx>
      <c:valAx>
        <c:axId val="947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80938"/>
        <c:axId val="10142272"/>
      </c:barChart>
      <c:catAx>
        <c:axId val="965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272"/>
        <c:auto val="1"/>
        <c:lblAlgn val="ctr"/>
        <c:lblOffset val="100"/>
        <c:noMultiLvlLbl val="0"/>
      </c:catAx>
      <c:valAx>
        <c:axId val="101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0063"/>
        <c:axId val="6189209"/>
      </c:barChart>
      <c:catAx>
        <c:axId val="115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9"/>
        <c:auto val="1"/>
        <c:lblAlgn val="ctr"/>
        <c:lblOffset val="100"/>
        <c:noMultiLvlLbl val="0"/>
      </c:catAx>
      <c:valAx>
        <c:axId val="61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