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9426264"/>
        <c:axId val="66888769"/>
      </c:barChart>
      <c:catAx>
        <c:axId val="894262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6888769"/>
        <c:crossesAt val="0"/>
        <c:auto val="1"/>
        <c:lblAlgn val="ctr"/>
        <c:lblOffset val="100"/>
        <c:noMultiLvlLbl val="0"/>
      </c:catAx>
      <c:valAx>
        <c:axId val="6688876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42626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596606"/>
        <c:axId val="3125608"/>
      </c:barChart>
      <c:catAx>
        <c:axId val="85966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125608"/>
        <c:crossesAt val="0"/>
        <c:auto val="1"/>
        <c:lblAlgn val="ctr"/>
        <c:lblOffset val="100"/>
        <c:noMultiLvlLbl val="0"/>
      </c:catAx>
      <c:valAx>
        <c:axId val="312560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59660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