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1454"/>
        <c:axId val="96700919"/>
      </c:lineChart>
      <c:catAx>
        <c:axId val="4190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19"/>
        <c:crossesAt val="0"/>
        <c:auto val="1"/>
        <c:lblAlgn val="ctr"/>
        <c:lblOffset val="100"/>
        <c:noMultiLvlLbl val="0"/>
      </c:catAx>
      <c:valAx>
        <c:axId val="967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225"/>
        <c:axId val="53070928"/>
      </c:lineChart>
      <c:catAx>
        <c:axId val="772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928"/>
        <c:crossesAt val="0"/>
        <c:auto val="1"/>
        <c:lblAlgn val="ctr"/>
        <c:lblOffset val="100"/>
        <c:noMultiLvlLbl val="0"/>
      </c:catAx>
      <c:valAx>
        <c:axId val="530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01910"/>
        <c:axId val="97511528"/>
      </c:lineChart>
      <c:catAx>
        <c:axId val="26001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528"/>
        <c:crossesAt val="0"/>
        <c:auto val="1"/>
        <c:lblAlgn val="ctr"/>
        <c:lblOffset val="100"/>
        <c:noMultiLvlLbl val="0"/>
      </c:catAx>
      <c:valAx>
        <c:axId val="97511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66122"/>
        <c:axId val="63224856"/>
      </c:scatterChart>
      <c:valAx>
        <c:axId val="6356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856"/>
        <c:crossesAt val="0"/>
        <c:crossBetween val="midCat"/>
      </c:valAx>
      <c:valAx>
        <c:axId val="63224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622369"/>
        <c:axId val="64465626"/>
      </c:scatterChart>
      <c:valAx>
        <c:axId val="89622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26"/>
        <c:crossesAt val="0"/>
        <c:crossBetween val="midCat"/>
      </c:valAx>
      <c:valAx>
        <c:axId val="644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