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1472"/>
        <c:axId val="15853980"/>
      </c:lineChart>
      <c:catAx>
        <c:axId val="5465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80"/>
        <c:crossesAt val="0"/>
        <c:auto val="1"/>
        <c:lblAlgn val="ctr"/>
        <c:lblOffset val="100"/>
        <c:noMultiLvlLbl val="0"/>
      </c:catAx>
      <c:valAx>
        <c:axId val="158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4644"/>
        <c:axId val="85815135"/>
      </c:lineChart>
      <c:catAx>
        <c:axId val="8564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35"/>
        <c:crossesAt val="0"/>
        <c:auto val="1"/>
        <c:lblAlgn val="ctr"/>
        <c:lblOffset val="100"/>
        <c:noMultiLvlLbl val="0"/>
      </c:catAx>
      <c:valAx>
        <c:axId val="858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37581"/>
        <c:axId val="11028712"/>
      </c:lineChart>
      <c:catAx>
        <c:axId val="4853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712"/>
        <c:crossesAt val="0"/>
        <c:auto val="1"/>
        <c:lblAlgn val="ctr"/>
        <c:lblOffset val="100"/>
        <c:noMultiLvlLbl val="0"/>
      </c:catAx>
      <c:valAx>
        <c:axId val="11028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96809"/>
        <c:axId val="80126812"/>
      </c:scatterChart>
      <c:valAx>
        <c:axId val="7379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12"/>
        <c:crossesAt val="0"/>
        <c:crossBetween val="midCat"/>
      </c:valAx>
      <c:valAx>
        <c:axId val="80126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58280"/>
        <c:axId val="5664565"/>
      </c:scatterChart>
      <c:valAx>
        <c:axId val="95158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5"/>
        <c:crossesAt val="0"/>
        <c:crossBetween val="midCat"/>
      </c:valAx>
      <c:valAx>
        <c:axId val="56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2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