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1347"/>
        <c:axId val="51971708"/>
      </c:lineChart>
      <c:catAx>
        <c:axId val="1445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08"/>
        <c:crossesAt val="0"/>
        <c:auto val="1"/>
        <c:lblAlgn val="ctr"/>
        <c:lblOffset val="100"/>
        <c:noMultiLvlLbl val="0"/>
      </c:catAx>
      <c:valAx>
        <c:axId val="51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9250"/>
        <c:axId val="72323109"/>
      </c:lineChart>
      <c:catAx>
        <c:axId val="9871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109"/>
        <c:crossesAt val="0"/>
        <c:auto val="1"/>
        <c:lblAlgn val="ctr"/>
        <c:lblOffset val="100"/>
        <c:noMultiLvlLbl val="0"/>
      </c:catAx>
      <c:valAx>
        <c:axId val="723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02149"/>
        <c:axId val="5457114"/>
      </c:lineChart>
      <c:catAx>
        <c:axId val="69102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4"/>
        <c:crossesAt val="0"/>
        <c:auto val="1"/>
        <c:lblAlgn val="ctr"/>
        <c:lblOffset val="100"/>
        <c:noMultiLvlLbl val="0"/>
      </c:catAx>
      <c:valAx>
        <c:axId val="5457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2549"/>
        <c:axId val="20706932"/>
      </c:scatterChart>
      <c:valAx>
        <c:axId val="252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932"/>
        <c:crossesAt val="0"/>
        <c:crossBetween val="midCat"/>
      </c:valAx>
      <c:valAx>
        <c:axId val="20706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62036"/>
        <c:axId val="87125757"/>
      </c:scatterChart>
      <c:valAx>
        <c:axId val="9126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57"/>
        <c:crossesAt val="0"/>
        <c:crossBetween val="midCat"/>
      </c:valAx>
      <c:valAx>
        <c:axId val="871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