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1453"/>
        <c:axId val="19434581"/>
      </c:scatterChart>
      <c:valAx>
        <c:axId val="6904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581"/>
        <c:crossesAt val="0"/>
        <c:crossBetween val="midCat"/>
      </c:valAx>
      <c:valAx>
        <c:axId val="1943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8906"/>
        <c:axId val="142659"/>
      </c:scatterChart>
      <c:valAx>
        <c:axId val="2354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"/>
        <c:crossesAt val="0"/>
        <c:crossBetween val="midCat"/>
      </c:valAx>
      <c:valAx>
        <c:axId val="14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3846"/>
        <c:axId val="85136912"/>
      </c:scatterChart>
      <c:valAx>
        <c:axId val="6857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912"/>
        <c:crossesAt val="0"/>
        <c:crossBetween val="midCat"/>
      </c:valAx>
      <c:valAx>
        <c:axId val="8513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7674"/>
        <c:axId val="92444160"/>
      </c:scatterChart>
      <c:valAx>
        <c:axId val="4566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60"/>
        <c:crossesAt val="0"/>
        <c:crossBetween val="midCat"/>
      </c:valAx>
      <c:valAx>
        <c:axId val="9244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