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63869"/>
        <c:axId val="39841028"/>
      </c:barChart>
      <c:catAx>
        <c:axId val="957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028"/>
        <c:auto val="1"/>
        <c:lblAlgn val="ctr"/>
        <c:lblOffset val="100"/>
        <c:noMultiLvlLbl val="0"/>
      </c:catAx>
      <c:valAx>
        <c:axId val="3984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52283"/>
        <c:axId val="78042909"/>
      </c:barChart>
      <c:catAx>
        <c:axId val="8745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909"/>
        <c:auto val="1"/>
        <c:lblAlgn val="ctr"/>
        <c:lblOffset val="100"/>
        <c:noMultiLvlLbl val="0"/>
      </c:catAx>
      <c:valAx>
        <c:axId val="7804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38186"/>
        <c:axId val="87602092"/>
      </c:barChart>
      <c:catAx>
        <c:axId val="9633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092"/>
        <c:auto val="1"/>
        <c:lblAlgn val="ctr"/>
        <c:lblOffset val="100"/>
        <c:noMultiLvlLbl val="0"/>
      </c:catAx>
      <c:valAx>
        <c:axId val="8760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33142"/>
        <c:axId val="85302379"/>
      </c:barChart>
      <c:catAx>
        <c:axId val="4413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379"/>
        <c:auto val="1"/>
        <c:lblAlgn val="ctr"/>
        <c:lblOffset val="100"/>
        <c:noMultiLvlLbl val="0"/>
      </c:catAx>
      <c:valAx>
        <c:axId val="8530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85316"/>
        <c:axId val="91320208"/>
      </c:barChart>
      <c:catAx>
        <c:axId val="811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208"/>
        <c:auto val="1"/>
        <c:lblAlgn val="ctr"/>
        <c:lblOffset val="100"/>
        <c:noMultiLvlLbl val="0"/>
      </c:catAx>
      <c:valAx>
        <c:axId val="9132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59122"/>
        <c:axId val="8962793"/>
      </c:barChart>
      <c:catAx>
        <c:axId val="4605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93"/>
        <c:auto val="1"/>
        <c:lblAlgn val="ctr"/>
        <c:lblOffset val="100"/>
        <c:noMultiLvlLbl val="0"/>
      </c:catAx>
      <c:valAx>
        <c:axId val="896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58957"/>
        <c:axId val="97590332"/>
      </c:barChart>
      <c:catAx>
        <c:axId val="4905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332"/>
        <c:auto val="1"/>
        <c:lblAlgn val="ctr"/>
        <c:lblOffset val="100"/>
        <c:noMultiLvlLbl val="0"/>
      </c:catAx>
      <c:valAx>
        <c:axId val="9759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95439"/>
        <c:axId val="25433535"/>
      </c:barChart>
      <c:catAx>
        <c:axId val="1409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535"/>
        <c:auto val="1"/>
        <c:lblAlgn val="ctr"/>
        <c:lblOffset val="100"/>
        <c:noMultiLvlLbl val="0"/>
      </c:catAx>
      <c:valAx>
        <c:axId val="254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11104"/>
        <c:axId val="63852357"/>
      </c:barChart>
      <c:catAx>
        <c:axId val="8451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357"/>
        <c:auto val="1"/>
        <c:lblAlgn val="ctr"/>
        <c:lblOffset val="100"/>
        <c:noMultiLvlLbl val="0"/>
      </c:catAx>
      <c:valAx>
        <c:axId val="638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99457"/>
        <c:axId val="45832314"/>
      </c:barChart>
      <c:catAx>
        <c:axId val="3689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314"/>
        <c:auto val="1"/>
        <c:lblAlgn val="ctr"/>
        <c:lblOffset val="100"/>
        <c:noMultiLvlLbl val="0"/>
      </c:catAx>
      <c:valAx>
        <c:axId val="458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2570"/>
        <c:axId val="42606528"/>
      </c:barChart>
      <c:catAx>
        <c:axId val="637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528"/>
        <c:auto val="1"/>
        <c:lblAlgn val="ctr"/>
        <c:lblOffset val="100"/>
        <c:noMultiLvlLbl val="0"/>
      </c:catAx>
      <c:valAx>
        <c:axId val="426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4135"/>
        <c:axId val="14318585"/>
      </c:barChart>
      <c:catAx>
        <c:axId val="4787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585"/>
        <c:auto val="1"/>
        <c:lblAlgn val="ctr"/>
        <c:lblOffset val="100"/>
        <c:noMultiLvlLbl val="0"/>
      </c:catAx>
      <c:valAx>
        <c:axId val="143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13379"/>
        <c:axId val="23343309"/>
      </c:barChart>
      <c:catAx>
        <c:axId val="2111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309"/>
        <c:auto val="1"/>
        <c:lblAlgn val="ctr"/>
        <c:lblOffset val="100"/>
        <c:noMultiLvlLbl val="0"/>
      </c:catAx>
      <c:valAx>
        <c:axId val="2334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63423"/>
        <c:axId val="94072277"/>
      </c:barChart>
      <c:catAx>
        <c:axId val="9816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277"/>
        <c:auto val="1"/>
        <c:lblAlgn val="ctr"/>
        <c:lblOffset val="100"/>
        <c:noMultiLvlLbl val="0"/>
      </c:catAx>
      <c:valAx>
        <c:axId val="9407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11097"/>
        <c:axId val="47865412"/>
      </c:barChart>
      <c:catAx>
        <c:axId val="6241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412"/>
        <c:auto val="1"/>
        <c:lblAlgn val="ctr"/>
        <c:lblOffset val="100"/>
        <c:noMultiLvlLbl val="0"/>
      </c:catAx>
      <c:valAx>
        <c:axId val="4786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55726"/>
        <c:axId val="77645066"/>
      </c:barChart>
      <c:catAx>
        <c:axId val="8885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066"/>
        <c:auto val="1"/>
        <c:lblAlgn val="ctr"/>
        <c:lblOffset val="100"/>
        <c:noMultiLvlLbl val="0"/>
      </c:catAx>
      <c:valAx>
        <c:axId val="776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57586"/>
        <c:axId val="34950004"/>
      </c:barChart>
      <c:catAx>
        <c:axId val="6955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004"/>
        <c:auto val="1"/>
        <c:lblAlgn val="ctr"/>
        <c:lblOffset val="100"/>
        <c:noMultiLvlLbl val="0"/>
      </c:catAx>
      <c:valAx>
        <c:axId val="3495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32931"/>
        <c:axId val="75049045"/>
      </c:barChart>
      <c:catAx>
        <c:axId val="1353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045"/>
        <c:auto val="1"/>
        <c:lblAlgn val="ctr"/>
        <c:lblOffset val="100"/>
        <c:noMultiLvlLbl val="0"/>
      </c:catAx>
      <c:valAx>
        <c:axId val="7504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