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30211"/>
        <c:axId val="95325517"/>
      </c:barChart>
      <c:catAx>
        <c:axId val="2223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517"/>
        <c:auto val="1"/>
        <c:lblAlgn val="ctr"/>
        <c:lblOffset val="100"/>
        <c:noMultiLvlLbl val="0"/>
      </c:catAx>
      <c:valAx>
        <c:axId val="9532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09077"/>
        <c:axId val="88532070"/>
      </c:barChart>
      <c:catAx>
        <c:axId val="4030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070"/>
        <c:auto val="1"/>
        <c:lblAlgn val="ctr"/>
        <c:lblOffset val="100"/>
        <c:noMultiLvlLbl val="0"/>
      </c:catAx>
      <c:valAx>
        <c:axId val="885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70728"/>
        <c:axId val="6131774"/>
      </c:barChart>
      <c:catAx>
        <c:axId val="4767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74"/>
        <c:auto val="1"/>
        <c:lblAlgn val="ctr"/>
        <c:lblOffset val="100"/>
        <c:noMultiLvlLbl val="0"/>
      </c:catAx>
      <c:valAx>
        <c:axId val="613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3747"/>
        <c:axId val="59267615"/>
      </c:barChart>
      <c:catAx>
        <c:axId val="583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615"/>
        <c:auto val="1"/>
        <c:lblAlgn val="ctr"/>
        <c:lblOffset val="100"/>
        <c:noMultiLvlLbl val="0"/>
      </c:catAx>
      <c:valAx>
        <c:axId val="592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15925"/>
        <c:axId val="47595800"/>
      </c:barChart>
      <c:catAx>
        <c:axId val="1441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800"/>
        <c:auto val="1"/>
        <c:lblAlgn val="ctr"/>
        <c:lblOffset val="100"/>
        <c:noMultiLvlLbl val="0"/>
      </c:catAx>
      <c:valAx>
        <c:axId val="475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97792"/>
        <c:axId val="97695526"/>
      </c:barChart>
      <c:catAx>
        <c:axId val="6779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526"/>
        <c:auto val="1"/>
        <c:lblAlgn val="ctr"/>
        <c:lblOffset val="100"/>
        <c:noMultiLvlLbl val="0"/>
      </c:catAx>
      <c:valAx>
        <c:axId val="9769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06827"/>
        <c:axId val="80709519"/>
      </c:barChart>
      <c:catAx>
        <c:axId val="2540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519"/>
        <c:auto val="1"/>
        <c:lblAlgn val="ctr"/>
        <c:lblOffset val="100"/>
        <c:noMultiLvlLbl val="0"/>
      </c:catAx>
      <c:valAx>
        <c:axId val="807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93067"/>
        <c:axId val="15484385"/>
      </c:barChart>
      <c:catAx>
        <c:axId val="7529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385"/>
        <c:auto val="1"/>
        <c:lblAlgn val="ctr"/>
        <c:lblOffset val="100"/>
        <c:noMultiLvlLbl val="0"/>
      </c:catAx>
      <c:valAx>
        <c:axId val="154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22795"/>
        <c:axId val="86832667"/>
      </c:barChart>
      <c:catAx>
        <c:axId val="1592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667"/>
        <c:auto val="1"/>
        <c:lblAlgn val="ctr"/>
        <c:lblOffset val="100"/>
        <c:noMultiLvlLbl val="0"/>
      </c:catAx>
      <c:valAx>
        <c:axId val="8683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61178"/>
        <c:axId val="25296109"/>
      </c:barChart>
      <c:catAx>
        <c:axId val="9266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109"/>
        <c:auto val="1"/>
        <c:lblAlgn val="ctr"/>
        <c:lblOffset val="100"/>
        <c:noMultiLvlLbl val="0"/>
      </c:catAx>
      <c:valAx>
        <c:axId val="2529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84896"/>
        <c:axId val="4085263"/>
      </c:barChart>
      <c:catAx>
        <c:axId val="3298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63"/>
        <c:auto val="1"/>
        <c:lblAlgn val="ctr"/>
        <c:lblOffset val="100"/>
        <c:noMultiLvlLbl val="0"/>
      </c:catAx>
      <c:valAx>
        <c:axId val="40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35374"/>
        <c:axId val="45929521"/>
      </c:barChart>
      <c:catAx>
        <c:axId val="4323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521"/>
        <c:auto val="1"/>
        <c:lblAlgn val="ctr"/>
        <c:lblOffset val="100"/>
        <c:noMultiLvlLbl val="0"/>
      </c:catAx>
      <c:valAx>
        <c:axId val="4592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21245"/>
        <c:axId val="44927873"/>
      </c:barChart>
      <c:catAx>
        <c:axId val="8842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873"/>
        <c:auto val="1"/>
        <c:lblAlgn val="ctr"/>
        <c:lblOffset val="100"/>
        <c:noMultiLvlLbl val="0"/>
      </c:catAx>
      <c:valAx>
        <c:axId val="449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90312"/>
        <c:axId val="64791442"/>
      </c:barChart>
      <c:catAx>
        <c:axId val="6599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442"/>
        <c:auto val="1"/>
        <c:lblAlgn val="ctr"/>
        <c:lblOffset val="100"/>
        <c:noMultiLvlLbl val="0"/>
      </c:catAx>
      <c:valAx>
        <c:axId val="647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19071"/>
        <c:axId val="78697347"/>
      </c:barChart>
      <c:catAx>
        <c:axId val="7781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347"/>
        <c:auto val="1"/>
        <c:lblAlgn val="ctr"/>
        <c:lblOffset val="100"/>
        <c:noMultiLvlLbl val="0"/>
      </c:catAx>
      <c:valAx>
        <c:axId val="786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81366"/>
        <c:axId val="97345131"/>
      </c:barChart>
      <c:catAx>
        <c:axId val="1448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131"/>
        <c:auto val="1"/>
        <c:lblAlgn val="ctr"/>
        <c:lblOffset val="100"/>
        <c:noMultiLvlLbl val="0"/>
      </c:catAx>
      <c:valAx>
        <c:axId val="973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77349"/>
        <c:axId val="11812137"/>
      </c:barChart>
      <c:catAx>
        <c:axId val="3307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137"/>
        <c:auto val="1"/>
        <c:lblAlgn val="ctr"/>
        <c:lblOffset val="100"/>
        <c:noMultiLvlLbl val="0"/>
      </c:catAx>
      <c:valAx>
        <c:axId val="118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71396"/>
        <c:axId val="23883822"/>
      </c:barChart>
      <c:catAx>
        <c:axId val="2877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822"/>
        <c:auto val="1"/>
        <c:lblAlgn val="ctr"/>
        <c:lblOffset val="100"/>
        <c:noMultiLvlLbl val="0"/>
      </c:catAx>
      <c:valAx>
        <c:axId val="238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