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2660"/>
        <c:axId val="52478211"/>
      </c:scatterChart>
      <c:valAx>
        <c:axId val="278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211"/>
        <c:crossesAt val="0"/>
        <c:crossBetween val="midCat"/>
      </c:valAx>
      <c:valAx>
        <c:axId val="5247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19321"/>
        <c:axId val="80084092"/>
      </c:scatterChart>
      <c:valAx>
        <c:axId val="1761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092"/>
        <c:crossesAt val="0"/>
        <c:crossBetween val="midCat"/>
      </c:valAx>
      <c:valAx>
        <c:axId val="8008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42379"/>
        <c:axId val="73552722"/>
      </c:scatterChart>
      <c:valAx>
        <c:axId val="3064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722"/>
        <c:crossesAt val="0"/>
        <c:crossBetween val="midCat"/>
      </c:valAx>
      <c:valAx>
        <c:axId val="7355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29740"/>
        <c:axId val="71723390"/>
      </c:scatterChart>
      <c:valAx>
        <c:axId val="3402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390"/>
        <c:crossesAt val="0"/>
        <c:crossBetween val="midCat"/>
      </c:valAx>
      <c:valAx>
        <c:axId val="71723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