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892033"/>
        <c:axId val="82928889"/>
      </c:scatterChart>
      <c:valAx>
        <c:axId val="16892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8889"/>
        <c:crossesAt val="0"/>
        <c:crossBetween val="midCat"/>
      </c:valAx>
      <c:valAx>
        <c:axId val="82928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2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42731"/>
        <c:axId val="27652661"/>
      </c:scatterChart>
      <c:valAx>
        <c:axId val="56942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2661"/>
        <c:crossesAt val="0"/>
        <c:crossBetween val="midCat"/>
      </c:valAx>
      <c:valAx>
        <c:axId val="27652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2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75406"/>
        <c:axId val="49724060"/>
      </c:scatterChart>
      <c:valAx>
        <c:axId val="63675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4060"/>
        <c:crossesAt val="0"/>
        <c:crossBetween val="midCat"/>
      </c:valAx>
      <c:valAx>
        <c:axId val="49724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5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8663"/>
        <c:axId val="36722732"/>
      </c:scatterChart>
      <c:valAx>
        <c:axId val="6388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2732"/>
        <c:crossesAt val="0"/>
        <c:crossBetween val="midCat"/>
      </c:valAx>
      <c:valAx>
        <c:axId val="36722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