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290378"/>
        <c:axId val="9662499"/>
      </c:barChart>
      <c:catAx>
        <c:axId val="72290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2499"/>
        <c:auto val="1"/>
        <c:lblAlgn val="ctr"/>
        <c:lblOffset val="100"/>
        <c:noMultiLvlLbl val="0"/>
      </c:catAx>
      <c:valAx>
        <c:axId val="9662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90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0433942"/>
        <c:axId val="86943882"/>
      </c:barChart>
      <c:catAx>
        <c:axId val="70433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43882"/>
        <c:auto val="1"/>
        <c:lblAlgn val="ctr"/>
        <c:lblOffset val="100"/>
        <c:noMultiLvlLbl val="0"/>
      </c:catAx>
      <c:valAx>
        <c:axId val="86943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33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165757"/>
        <c:axId val="30352445"/>
      </c:barChart>
      <c:catAx>
        <c:axId val="79165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52445"/>
        <c:auto val="1"/>
        <c:lblAlgn val="ctr"/>
        <c:lblOffset val="100"/>
        <c:noMultiLvlLbl val="0"/>
      </c:catAx>
      <c:valAx>
        <c:axId val="30352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65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1616629"/>
        <c:axId val="81654494"/>
      </c:barChart>
      <c:catAx>
        <c:axId val="31616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54494"/>
        <c:auto val="1"/>
        <c:lblAlgn val="ctr"/>
        <c:lblOffset val="100"/>
        <c:noMultiLvlLbl val="0"/>
      </c:catAx>
      <c:valAx>
        <c:axId val="81654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16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090572"/>
        <c:axId val="45671300"/>
      </c:barChart>
      <c:catAx>
        <c:axId val="14090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71300"/>
        <c:auto val="1"/>
        <c:lblAlgn val="ctr"/>
        <c:lblOffset val="100"/>
        <c:noMultiLvlLbl val="0"/>
      </c:catAx>
      <c:valAx>
        <c:axId val="45671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90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349058"/>
        <c:axId val="42047754"/>
      </c:barChart>
      <c:catAx>
        <c:axId val="82349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47754"/>
        <c:auto val="1"/>
        <c:lblAlgn val="ctr"/>
        <c:lblOffset val="100"/>
        <c:noMultiLvlLbl val="0"/>
      </c:catAx>
      <c:valAx>
        <c:axId val="42047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49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691130"/>
        <c:axId val="75795998"/>
      </c:barChart>
      <c:catAx>
        <c:axId val="44691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95998"/>
        <c:auto val="1"/>
        <c:lblAlgn val="ctr"/>
        <c:lblOffset val="100"/>
        <c:noMultiLvlLbl val="0"/>
      </c:catAx>
      <c:valAx>
        <c:axId val="75795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91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544311"/>
        <c:axId val="53087453"/>
      </c:barChart>
      <c:catAx>
        <c:axId val="71544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87453"/>
        <c:auto val="1"/>
        <c:lblAlgn val="ctr"/>
        <c:lblOffset val="100"/>
        <c:noMultiLvlLbl val="0"/>
      </c:catAx>
      <c:valAx>
        <c:axId val="53087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44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238657"/>
        <c:axId val="9232847"/>
      </c:barChart>
      <c:catAx>
        <c:axId val="61238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2847"/>
        <c:auto val="1"/>
        <c:lblAlgn val="ctr"/>
        <c:lblOffset val="100"/>
        <c:noMultiLvlLbl val="0"/>
      </c:catAx>
      <c:valAx>
        <c:axId val="9232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38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668887"/>
        <c:axId val="92963149"/>
      </c:barChart>
      <c:catAx>
        <c:axId val="12668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63149"/>
        <c:auto val="1"/>
        <c:lblAlgn val="ctr"/>
        <c:lblOffset val="100"/>
        <c:noMultiLvlLbl val="0"/>
      </c:catAx>
      <c:valAx>
        <c:axId val="92963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68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622191"/>
        <c:axId val="98977631"/>
      </c:barChart>
      <c:catAx>
        <c:axId val="90622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77631"/>
        <c:auto val="1"/>
        <c:lblAlgn val="ctr"/>
        <c:lblOffset val="100"/>
        <c:noMultiLvlLbl val="0"/>
      </c:catAx>
      <c:valAx>
        <c:axId val="98977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22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898943"/>
        <c:axId val="75069321"/>
      </c:barChart>
      <c:catAx>
        <c:axId val="20898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69321"/>
        <c:auto val="1"/>
        <c:lblAlgn val="ctr"/>
        <c:lblOffset val="100"/>
        <c:noMultiLvlLbl val="0"/>
      </c:catAx>
      <c:valAx>
        <c:axId val="75069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98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269927"/>
        <c:axId val="45982288"/>
      </c:barChart>
      <c:catAx>
        <c:axId val="12269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82288"/>
        <c:auto val="1"/>
        <c:lblAlgn val="ctr"/>
        <c:lblOffset val="100"/>
        <c:noMultiLvlLbl val="0"/>
      </c:catAx>
      <c:valAx>
        <c:axId val="45982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69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6411634"/>
        <c:axId val="87518515"/>
      </c:barChart>
      <c:catAx>
        <c:axId val="26411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18515"/>
        <c:auto val="1"/>
        <c:lblAlgn val="ctr"/>
        <c:lblOffset val="100"/>
        <c:noMultiLvlLbl val="0"/>
      </c:catAx>
      <c:valAx>
        <c:axId val="87518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11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90781"/>
        <c:axId val="55591450"/>
      </c:barChart>
      <c:catAx>
        <c:axId val="9790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91450"/>
        <c:auto val="1"/>
        <c:lblAlgn val="ctr"/>
        <c:lblOffset val="100"/>
        <c:noMultiLvlLbl val="0"/>
      </c:catAx>
      <c:valAx>
        <c:axId val="55591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0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578256"/>
        <c:axId val="59007537"/>
      </c:barChart>
      <c:catAx>
        <c:axId val="79578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07537"/>
        <c:auto val="1"/>
        <c:lblAlgn val="ctr"/>
        <c:lblOffset val="100"/>
        <c:noMultiLvlLbl val="0"/>
      </c:catAx>
      <c:valAx>
        <c:axId val="59007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78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8173380"/>
        <c:axId val="84345275"/>
      </c:barChart>
      <c:catAx>
        <c:axId val="48173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45275"/>
        <c:auto val="1"/>
        <c:lblAlgn val="ctr"/>
        <c:lblOffset val="100"/>
        <c:noMultiLvlLbl val="0"/>
      </c:catAx>
      <c:valAx>
        <c:axId val="84345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73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8365744"/>
        <c:axId val="48171937"/>
      </c:barChart>
      <c:catAx>
        <c:axId val="48365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71937"/>
        <c:auto val="1"/>
        <c:lblAlgn val="ctr"/>
        <c:lblOffset val="100"/>
        <c:noMultiLvlLbl val="0"/>
      </c:catAx>
      <c:valAx>
        <c:axId val="48171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65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