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3502883"/>
        <c:axId val="21496780"/>
      </c:scatterChart>
      <c:valAx>
        <c:axId val="73502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496780"/>
        <c:crossesAt val="0"/>
        <c:crossBetween val="midCat"/>
      </c:valAx>
      <c:valAx>
        <c:axId val="214967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35028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