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565148"/>
        <c:axId val="42952291"/>
      </c:barChart>
      <c:catAx>
        <c:axId val="885651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952291"/>
        <c:crossesAt val="0"/>
        <c:auto val="1"/>
        <c:lblAlgn val="ctr"/>
        <c:lblOffset val="100"/>
        <c:noMultiLvlLbl val="0"/>
      </c:catAx>
      <c:valAx>
        <c:axId val="429522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5651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887361"/>
        <c:axId val="77018957"/>
      </c:barChart>
      <c:catAx>
        <c:axId val="188873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018957"/>
        <c:crossesAt val="0"/>
        <c:auto val="1"/>
        <c:lblAlgn val="ctr"/>
        <c:lblOffset val="100"/>
        <c:noMultiLvlLbl val="0"/>
      </c:catAx>
      <c:valAx>
        <c:axId val="770189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8873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