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8718"/>
        <c:axId val="96823564"/>
      </c:lineChart>
      <c:catAx>
        <c:axId val="2669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3564"/>
        <c:crossesAt val="0"/>
        <c:auto val="1"/>
        <c:lblAlgn val="ctr"/>
        <c:lblOffset val="100"/>
        <c:noMultiLvlLbl val="0"/>
      </c:catAx>
      <c:valAx>
        <c:axId val="96823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8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48689"/>
        <c:axId val="22545169"/>
      </c:lineChart>
      <c:catAx>
        <c:axId val="8034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5169"/>
        <c:crossesAt val="0"/>
        <c:auto val="1"/>
        <c:lblAlgn val="ctr"/>
        <c:lblOffset val="100"/>
        <c:noMultiLvlLbl val="0"/>
      </c:catAx>
      <c:valAx>
        <c:axId val="22545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8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058097"/>
        <c:axId val="12069727"/>
      </c:barChart>
      <c:catAx>
        <c:axId val="4905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9727"/>
        <c:crossesAt val="0"/>
        <c:auto val="1"/>
        <c:lblAlgn val="ctr"/>
        <c:lblOffset val="100"/>
        <c:noMultiLvlLbl val="0"/>
      </c:catAx>
      <c:valAx>
        <c:axId val="12069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8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782558"/>
        <c:axId val="47804852"/>
        <c:axId val="63801654"/>
      </c:bar3DChart>
      <c:catAx>
        <c:axId val="9478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4852"/>
        <c:crossesAt val="0"/>
        <c:auto val="1"/>
        <c:lblAlgn val="ctr"/>
        <c:lblOffset val="100"/>
        <c:noMultiLvlLbl val="0"/>
      </c:catAx>
      <c:valAx>
        <c:axId val="47804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82558"/>
        <c:crossesAt val="1"/>
        <c:crossBetween val="midCat"/>
      </c:valAx>
      <c:serAx>
        <c:axId val="6380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48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946148"/>
        <c:axId val="56995706"/>
      </c:scatterChart>
      <c:valAx>
        <c:axId val="4994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5706"/>
        <c:crossesAt val="0"/>
        <c:crossBetween val="midCat"/>
      </c:valAx>
      <c:valAx>
        <c:axId val="56995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61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242881"/>
        <c:axId val="21333727"/>
      </c:scatterChart>
      <c:valAx>
        <c:axId val="372428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3727"/>
        <c:crossesAt val="0"/>
        <c:crossBetween val="midCat"/>
        <c:majorUnit val="30"/>
        <c:minorUnit val="30"/>
      </c:valAx>
      <c:valAx>
        <c:axId val="213337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428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166867"/>
        <c:axId val="88769469"/>
      </c:scatterChart>
      <c:valAx>
        <c:axId val="741668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9469"/>
        <c:crossesAt val="0"/>
        <c:crossBetween val="midCat"/>
        <c:majorUnit val="30"/>
        <c:minorUnit val="30"/>
      </c:valAx>
      <c:valAx>
        <c:axId val="88769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668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