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9061603"/>
        <c:axId val="95478463"/>
      </c:scatterChart>
      <c:valAx>
        <c:axId val="7906160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8463"/>
        <c:crossesAt val="0"/>
        <c:crossBetween val="midCat"/>
      </c:valAx>
      <c:valAx>
        <c:axId val="9547846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160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