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50219"/>
        <c:axId val="18681458"/>
      </c:barChart>
      <c:catAx>
        <c:axId val="49350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1458"/>
        <c:auto val="1"/>
        <c:lblAlgn val="ctr"/>
        <c:lblOffset val="100"/>
        <c:noMultiLvlLbl val="0"/>
      </c:catAx>
      <c:valAx>
        <c:axId val="18681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0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78127"/>
        <c:axId val="4268929"/>
      </c:barChart>
      <c:catAx>
        <c:axId val="62078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929"/>
        <c:auto val="1"/>
        <c:lblAlgn val="ctr"/>
        <c:lblOffset val="100"/>
        <c:noMultiLvlLbl val="0"/>
      </c:catAx>
      <c:valAx>
        <c:axId val="4268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8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471092"/>
        <c:axId val="46130142"/>
      </c:barChart>
      <c:catAx>
        <c:axId val="61471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0142"/>
        <c:auto val="1"/>
        <c:lblAlgn val="ctr"/>
        <c:lblOffset val="100"/>
        <c:noMultiLvlLbl val="0"/>
      </c:catAx>
      <c:valAx>
        <c:axId val="46130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71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615656"/>
        <c:axId val="7906093"/>
      </c:barChart>
      <c:catAx>
        <c:axId val="9961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093"/>
        <c:auto val="1"/>
        <c:lblAlgn val="ctr"/>
        <c:lblOffset val="100"/>
        <c:noMultiLvlLbl val="0"/>
      </c:catAx>
      <c:valAx>
        <c:axId val="7906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5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