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102810"/>
        <c:axId val="55994384"/>
      </c:barChart>
      <c:catAx>
        <c:axId val="93102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94384"/>
        <c:auto val="1"/>
        <c:lblAlgn val="ctr"/>
        <c:lblOffset val="100"/>
        <c:noMultiLvlLbl val="0"/>
      </c:catAx>
      <c:valAx>
        <c:axId val="55994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028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580941"/>
        <c:axId val="22569786"/>
      </c:barChart>
      <c:catAx>
        <c:axId val="68580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69786"/>
        <c:auto val="1"/>
        <c:lblAlgn val="ctr"/>
        <c:lblOffset val="100"/>
        <c:noMultiLvlLbl val="0"/>
      </c:catAx>
      <c:valAx>
        <c:axId val="22569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809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416393"/>
        <c:axId val="21147591"/>
      </c:barChart>
      <c:catAx>
        <c:axId val="20416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47591"/>
        <c:auto val="1"/>
        <c:lblAlgn val="ctr"/>
        <c:lblOffset val="100"/>
        <c:noMultiLvlLbl val="0"/>
      </c:catAx>
      <c:valAx>
        <c:axId val="211475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163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542169"/>
        <c:axId val="77412294"/>
      </c:barChart>
      <c:catAx>
        <c:axId val="77542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12294"/>
        <c:auto val="1"/>
        <c:lblAlgn val="ctr"/>
        <c:lblOffset val="100"/>
        <c:noMultiLvlLbl val="0"/>
      </c:catAx>
      <c:valAx>
        <c:axId val="77412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421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