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325867"/>
        <c:axId val="34406396"/>
      </c:lineChart>
      <c:catAx>
        <c:axId val="80325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6396"/>
        <c:crossesAt val="0"/>
        <c:auto val="1"/>
        <c:lblAlgn val="ctr"/>
        <c:lblOffset val="100"/>
        <c:noMultiLvlLbl val="0"/>
      </c:catAx>
      <c:valAx>
        <c:axId val="34406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25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636407"/>
        <c:axId val="12840574"/>
      </c:lineChart>
      <c:catAx>
        <c:axId val="18636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40574"/>
        <c:crossesAt val="0"/>
        <c:auto val="1"/>
        <c:lblAlgn val="ctr"/>
        <c:lblOffset val="100"/>
        <c:noMultiLvlLbl val="0"/>
      </c:catAx>
      <c:valAx>
        <c:axId val="12840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36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183176"/>
        <c:axId val="3269718"/>
      </c:lineChart>
      <c:catAx>
        <c:axId val="91183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9718"/>
        <c:crossesAt val="0"/>
        <c:auto val="1"/>
        <c:lblAlgn val="ctr"/>
        <c:lblOffset val="100"/>
        <c:noMultiLvlLbl val="0"/>
      </c:catAx>
      <c:valAx>
        <c:axId val="3269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3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36285"/>
        <c:axId val="54870950"/>
      </c:lineChart>
      <c:catAx>
        <c:axId val="3643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70950"/>
        <c:crossesAt val="0"/>
        <c:auto val="1"/>
        <c:lblAlgn val="ctr"/>
        <c:lblOffset val="100"/>
        <c:noMultiLvlLbl val="0"/>
      </c:catAx>
      <c:valAx>
        <c:axId val="54870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3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225811"/>
        <c:axId val="76444913"/>
      </c:lineChart>
      <c:catAx>
        <c:axId val="67225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4913"/>
        <c:crossesAt val="0"/>
        <c:auto val="1"/>
        <c:lblAlgn val="ctr"/>
        <c:lblOffset val="100"/>
        <c:noMultiLvlLbl val="0"/>
      </c:catAx>
      <c:valAx>
        <c:axId val="76444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25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983011"/>
        <c:axId val="95641205"/>
      </c:lineChart>
      <c:catAx>
        <c:axId val="41983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41205"/>
        <c:crossesAt val="0"/>
        <c:auto val="1"/>
        <c:lblAlgn val="ctr"/>
        <c:lblOffset val="100"/>
        <c:noMultiLvlLbl val="0"/>
      </c:catAx>
      <c:valAx>
        <c:axId val="95641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83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04004"/>
        <c:axId val="77729752"/>
      </c:lineChart>
      <c:catAx>
        <c:axId val="8604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29752"/>
        <c:crossesAt val="0"/>
        <c:auto val="1"/>
        <c:lblAlgn val="ctr"/>
        <c:lblOffset val="100"/>
        <c:noMultiLvlLbl val="0"/>
      </c:catAx>
      <c:valAx>
        <c:axId val="77729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4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68273"/>
        <c:axId val="8779967"/>
      </c:lineChart>
      <c:catAx>
        <c:axId val="11168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9967"/>
        <c:crossesAt val="0"/>
        <c:auto val="1"/>
        <c:lblAlgn val="ctr"/>
        <c:lblOffset val="100"/>
        <c:noMultiLvlLbl val="0"/>
      </c:catAx>
      <c:valAx>
        <c:axId val="8779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68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440594"/>
        <c:axId val="84641994"/>
      </c:lineChart>
      <c:catAx>
        <c:axId val="90440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41994"/>
        <c:crossesAt val="0"/>
        <c:auto val="1"/>
        <c:lblAlgn val="ctr"/>
        <c:lblOffset val="100"/>
        <c:noMultiLvlLbl val="0"/>
      </c:catAx>
      <c:valAx>
        <c:axId val="84641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40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979866"/>
        <c:axId val="85395592"/>
      </c:lineChart>
      <c:catAx>
        <c:axId val="98979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95592"/>
        <c:crossesAt val="0"/>
        <c:auto val="1"/>
        <c:lblAlgn val="ctr"/>
        <c:lblOffset val="100"/>
        <c:noMultiLvlLbl val="0"/>
      </c:catAx>
      <c:valAx>
        <c:axId val="85395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79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