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250883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250896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