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57718"/>
        <c:axId val="94242800"/>
      </c:lineChart>
      <c:catAx>
        <c:axId val="39557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42800"/>
        <c:crossesAt val="0"/>
        <c:auto val="1"/>
        <c:lblAlgn val="ctr"/>
        <c:lblOffset val="100"/>
        <c:noMultiLvlLbl val="0"/>
      </c:catAx>
      <c:valAx>
        <c:axId val="94242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57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01068"/>
        <c:axId val="38679391"/>
      </c:lineChart>
      <c:catAx>
        <c:axId val="37501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79391"/>
        <c:crossesAt val="0"/>
        <c:auto val="1"/>
        <c:lblAlgn val="ctr"/>
        <c:lblOffset val="100"/>
        <c:noMultiLvlLbl val="0"/>
      </c:catAx>
      <c:valAx>
        <c:axId val="38679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01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9055268"/>
        <c:axId val="70475083"/>
      </c:barChart>
      <c:catAx>
        <c:axId val="59055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75083"/>
        <c:crossesAt val="0"/>
        <c:auto val="1"/>
        <c:lblAlgn val="ctr"/>
        <c:lblOffset val="100"/>
        <c:noMultiLvlLbl val="0"/>
      </c:catAx>
      <c:valAx>
        <c:axId val="70475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55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4814982"/>
        <c:axId val="63632767"/>
        <c:axId val="83183391"/>
      </c:bar3DChart>
      <c:catAx>
        <c:axId val="34814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32767"/>
        <c:crossesAt val="0"/>
        <c:auto val="1"/>
        <c:lblAlgn val="ctr"/>
        <c:lblOffset val="100"/>
        <c:noMultiLvlLbl val="0"/>
      </c:catAx>
      <c:valAx>
        <c:axId val="63632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814982"/>
        <c:crossesAt val="1"/>
        <c:crossBetween val="midCat"/>
      </c:valAx>
      <c:serAx>
        <c:axId val="83183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3276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644634"/>
        <c:axId val="26570459"/>
      </c:scatterChart>
      <c:valAx>
        <c:axId val="2644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70459"/>
        <c:crossesAt val="0"/>
        <c:crossBetween val="midCat"/>
      </c:valAx>
      <c:valAx>
        <c:axId val="26570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46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004780"/>
        <c:axId val="4057016"/>
      </c:scatterChart>
      <c:valAx>
        <c:axId val="140047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7016"/>
        <c:crossesAt val="0"/>
        <c:crossBetween val="midCat"/>
        <c:majorUnit val="30"/>
        <c:minorUnit val="30"/>
      </c:valAx>
      <c:valAx>
        <c:axId val="40570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00478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1587637"/>
        <c:axId val="58106634"/>
      </c:scatterChart>
      <c:valAx>
        <c:axId val="215876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06634"/>
        <c:crossesAt val="0"/>
        <c:crossBetween val="midCat"/>
        <c:majorUnit val="30"/>
        <c:minorUnit val="30"/>
      </c:valAx>
      <c:valAx>
        <c:axId val="581066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58763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