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421287"/>
        <c:axId val="74389631"/>
      </c:barChart>
      <c:catAx>
        <c:axId val="6642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631"/>
        <c:crossesAt val="0"/>
        <c:auto val="1"/>
        <c:lblAlgn val="ctr"/>
        <c:lblOffset val="100"/>
        <c:noMultiLvlLbl val="0"/>
      </c:catAx>
      <c:valAx>
        <c:axId val="743896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12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493092"/>
        <c:axId val="43516557"/>
      </c:barChart>
      <c:catAx>
        <c:axId val="8249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6557"/>
        <c:crossesAt val="0"/>
        <c:auto val="1"/>
        <c:lblAlgn val="ctr"/>
        <c:lblOffset val="100"/>
        <c:noMultiLvlLbl val="0"/>
      </c:catAx>
      <c:valAx>
        <c:axId val="435165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3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