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000637"/>
        <c:axId val="9945756"/>
      </c:scatterChart>
      <c:valAx>
        <c:axId val="77000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5756"/>
        <c:crossesAt val="0"/>
        <c:crossBetween val="midCat"/>
      </c:valAx>
      <c:valAx>
        <c:axId val="9945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006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445922"/>
        <c:axId val="38006573"/>
      </c:scatterChart>
      <c:valAx>
        <c:axId val="72445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06573"/>
        <c:crossesAt val="0"/>
        <c:crossBetween val="midCat"/>
      </c:valAx>
      <c:valAx>
        <c:axId val="38006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459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