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516740"/>
        <c:axId val="22232082"/>
      </c:barChart>
      <c:catAx>
        <c:axId val="7551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2082"/>
        <c:crossesAt val="0"/>
        <c:auto val="1"/>
        <c:lblAlgn val="ctr"/>
        <c:lblOffset val="100"/>
        <c:noMultiLvlLbl val="0"/>
      </c:catAx>
      <c:valAx>
        <c:axId val="222320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16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935145"/>
        <c:axId val="47610663"/>
      </c:barChart>
      <c:catAx>
        <c:axId val="6993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10663"/>
        <c:crossesAt val="0"/>
        <c:auto val="1"/>
        <c:lblAlgn val="ctr"/>
        <c:lblOffset val="100"/>
        <c:noMultiLvlLbl val="0"/>
      </c:catAx>
      <c:valAx>
        <c:axId val="47610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5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89185"/>
        <c:axId val="28269690"/>
      </c:barChart>
      <c:catAx>
        <c:axId val="7298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9690"/>
        <c:crossesAt val="0"/>
        <c:auto val="1"/>
        <c:lblAlgn val="ctr"/>
        <c:lblOffset val="100"/>
        <c:noMultiLvlLbl val="0"/>
      </c:catAx>
      <c:valAx>
        <c:axId val="28269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9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530728"/>
        <c:axId val="42167873"/>
      </c:barChart>
      <c:catAx>
        <c:axId val="6753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7873"/>
        <c:crossesAt val="0"/>
        <c:auto val="1"/>
        <c:lblAlgn val="ctr"/>
        <c:lblOffset val="100"/>
        <c:noMultiLvlLbl val="0"/>
      </c:catAx>
      <c:valAx>
        <c:axId val="42167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0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745524"/>
        <c:axId val="92590083"/>
      </c:barChart>
      <c:catAx>
        <c:axId val="1974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0083"/>
        <c:crossesAt val="0"/>
        <c:auto val="1"/>
        <c:lblAlgn val="ctr"/>
        <c:lblOffset val="100"/>
        <c:noMultiLvlLbl val="0"/>
      </c:catAx>
      <c:valAx>
        <c:axId val="92590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5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716981"/>
        <c:axId val="69295839"/>
      </c:barChart>
      <c:catAx>
        <c:axId val="8671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95839"/>
        <c:crossesAt val="0"/>
        <c:auto val="1"/>
        <c:lblAlgn val="ctr"/>
        <c:lblOffset val="100"/>
        <c:noMultiLvlLbl val="0"/>
      </c:catAx>
      <c:valAx>
        <c:axId val="692958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6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83328"/>
        <c:axId val="2063912"/>
      </c:barChart>
      <c:catAx>
        <c:axId val="711833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63912"/>
        <c:crossesAt val="0"/>
        <c:auto val="1"/>
        <c:lblAlgn val="ctr"/>
        <c:lblOffset val="100"/>
        <c:noMultiLvlLbl val="0"/>
      </c:catAx>
      <c:valAx>
        <c:axId val="20639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33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