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50224"/>
        <c:axId val="31942938"/>
      </c:barChart>
      <c:catAx>
        <c:axId val="7235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38"/>
        <c:auto val="1"/>
        <c:lblAlgn val="ctr"/>
        <c:lblOffset val="100"/>
        <c:noMultiLvlLbl val="0"/>
      </c:catAx>
      <c:valAx>
        <c:axId val="319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29026"/>
        <c:axId val="86776888"/>
      </c:barChart>
      <c:catAx>
        <c:axId val="437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888"/>
        <c:auto val="1"/>
        <c:lblAlgn val="ctr"/>
        <c:lblOffset val="100"/>
        <c:noMultiLvlLbl val="0"/>
      </c:catAx>
      <c:valAx>
        <c:axId val="867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91408"/>
        <c:axId val="40640369"/>
      </c:barChart>
      <c:catAx>
        <c:axId val="9309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369"/>
        <c:auto val="1"/>
        <c:lblAlgn val="ctr"/>
        <c:lblOffset val="100"/>
        <c:noMultiLvlLbl val="0"/>
      </c:catAx>
      <c:valAx>
        <c:axId val="406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75317"/>
        <c:axId val="51132696"/>
      </c:barChart>
      <c:catAx>
        <c:axId val="2707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696"/>
        <c:auto val="1"/>
        <c:lblAlgn val="ctr"/>
        <c:lblOffset val="100"/>
        <c:noMultiLvlLbl val="0"/>
      </c:catAx>
      <c:valAx>
        <c:axId val="511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20458"/>
        <c:axId val="30399714"/>
      </c:barChart>
      <c:catAx>
        <c:axId val="8692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714"/>
        <c:auto val="1"/>
        <c:lblAlgn val="ctr"/>
        <c:lblOffset val="100"/>
        <c:noMultiLvlLbl val="0"/>
      </c:catAx>
      <c:valAx>
        <c:axId val="3039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93191"/>
        <c:axId val="95749971"/>
      </c:barChart>
      <c:catAx>
        <c:axId val="967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971"/>
        <c:auto val="1"/>
        <c:lblAlgn val="ctr"/>
        <c:lblOffset val="100"/>
        <c:noMultiLvlLbl val="0"/>
      </c:catAx>
      <c:valAx>
        <c:axId val="957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8280"/>
        <c:axId val="45526102"/>
      </c:barChart>
      <c:catAx>
        <c:axId val="9569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102"/>
        <c:auto val="1"/>
        <c:lblAlgn val="ctr"/>
        <c:lblOffset val="100"/>
        <c:noMultiLvlLbl val="0"/>
      </c:catAx>
      <c:valAx>
        <c:axId val="455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22893"/>
        <c:axId val="60177350"/>
      </c:barChart>
      <c:catAx>
        <c:axId val="510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350"/>
        <c:auto val="1"/>
        <c:lblAlgn val="ctr"/>
        <c:lblOffset val="100"/>
        <c:noMultiLvlLbl val="0"/>
      </c:catAx>
      <c:valAx>
        <c:axId val="601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56932"/>
        <c:axId val="20927573"/>
      </c:barChart>
      <c:catAx>
        <c:axId val="382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573"/>
        <c:auto val="1"/>
        <c:lblAlgn val="ctr"/>
        <c:lblOffset val="100"/>
        <c:noMultiLvlLbl val="0"/>
      </c:catAx>
      <c:valAx>
        <c:axId val="209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82847"/>
        <c:axId val="81055576"/>
      </c:barChart>
      <c:catAx>
        <c:axId val="7828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576"/>
        <c:auto val="1"/>
        <c:lblAlgn val="ctr"/>
        <c:lblOffset val="100"/>
        <c:noMultiLvlLbl val="0"/>
      </c:catAx>
      <c:valAx>
        <c:axId val="810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9420"/>
        <c:axId val="53190948"/>
      </c:barChart>
      <c:catAx>
        <c:axId val="552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948"/>
        <c:auto val="1"/>
        <c:lblAlgn val="ctr"/>
        <c:lblOffset val="100"/>
        <c:noMultiLvlLbl val="0"/>
      </c:catAx>
      <c:valAx>
        <c:axId val="531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6786"/>
        <c:axId val="60740836"/>
      </c:barChart>
      <c:catAx>
        <c:axId val="685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836"/>
        <c:auto val="1"/>
        <c:lblAlgn val="ctr"/>
        <c:lblOffset val="100"/>
        <c:noMultiLvlLbl val="0"/>
      </c:catAx>
      <c:valAx>
        <c:axId val="607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89534"/>
        <c:axId val="1911646"/>
      </c:barChart>
      <c:catAx>
        <c:axId val="4198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46"/>
        <c:auto val="1"/>
        <c:lblAlgn val="ctr"/>
        <c:lblOffset val="100"/>
        <c:noMultiLvlLbl val="0"/>
      </c:catAx>
      <c:valAx>
        <c:axId val="19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4570"/>
        <c:axId val="82599111"/>
      </c:barChart>
      <c:catAx>
        <c:axId val="82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111"/>
        <c:auto val="1"/>
        <c:lblAlgn val="ctr"/>
        <c:lblOffset val="100"/>
        <c:noMultiLvlLbl val="0"/>
      </c:catAx>
      <c:valAx>
        <c:axId val="825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61107"/>
        <c:axId val="77640397"/>
      </c:barChart>
      <c:catAx>
        <c:axId val="169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397"/>
        <c:auto val="1"/>
        <c:lblAlgn val="ctr"/>
        <c:lblOffset val="100"/>
        <c:noMultiLvlLbl val="0"/>
      </c:catAx>
      <c:valAx>
        <c:axId val="776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00098"/>
        <c:axId val="96583192"/>
      </c:barChart>
      <c:catAx>
        <c:axId val="4760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192"/>
        <c:auto val="1"/>
        <c:lblAlgn val="ctr"/>
        <c:lblOffset val="100"/>
        <c:noMultiLvlLbl val="0"/>
      </c:catAx>
      <c:valAx>
        <c:axId val="965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84671"/>
        <c:axId val="85582314"/>
      </c:barChart>
      <c:catAx>
        <c:axId val="2838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314"/>
        <c:auto val="1"/>
        <c:lblAlgn val="ctr"/>
        <c:lblOffset val="100"/>
        <c:noMultiLvlLbl val="0"/>
      </c:catAx>
      <c:valAx>
        <c:axId val="855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43299"/>
        <c:axId val="70462381"/>
      </c:barChart>
      <c:catAx>
        <c:axId val="3144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381"/>
        <c:auto val="1"/>
        <c:lblAlgn val="ctr"/>
        <c:lblOffset val="100"/>
        <c:noMultiLvlLbl val="0"/>
      </c:catAx>
      <c:valAx>
        <c:axId val="704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