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2679"/>
        <c:axId val="12411935"/>
      </c:scatterChart>
      <c:valAx>
        <c:axId val="435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935"/>
        <c:crossesAt val="0"/>
        <c:crossBetween val="midCat"/>
      </c:valAx>
      <c:valAx>
        <c:axId val="1241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38871"/>
        <c:axId val="58428666"/>
      </c:scatterChart>
      <c:valAx>
        <c:axId val="8123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666"/>
        <c:crossesAt val="0"/>
        <c:crossBetween val="midCat"/>
      </c:valAx>
      <c:valAx>
        <c:axId val="5842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89195"/>
        <c:axId val="59331963"/>
      </c:scatterChart>
      <c:valAx>
        <c:axId val="8058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63"/>
        <c:crossesAt val="0"/>
        <c:crossBetween val="midCat"/>
      </c:valAx>
      <c:valAx>
        <c:axId val="5933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96166"/>
        <c:axId val="79946477"/>
      </c:scatterChart>
      <c:valAx>
        <c:axId val="5509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477"/>
        <c:crossesAt val="0"/>
        <c:crossBetween val="midCat"/>
      </c:valAx>
      <c:valAx>
        <c:axId val="7994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