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94468"/>
        <c:axId val="78383174"/>
      </c:scatterChart>
      <c:valAx>
        <c:axId val="76294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174"/>
        <c:crossesAt val="0"/>
        <c:crossBetween val="midCat"/>
      </c:valAx>
      <c:valAx>
        <c:axId val="78383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43483"/>
        <c:axId val="76129486"/>
      </c:scatterChart>
      <c:valAx>
        <c:axId val="24243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486"/>
        <c:crossesAt val="0"/>
        <c:crossBetween val="midCat"/>
      </c:valAx>
      <c:valAx>
        <c:axId val="76129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