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633545"/>
        <c:axId val="33960153"/>
      </c:scatterChart>
      <c:valAx>
        <c:axId val="16335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0153"/>
        <c:crossesAt val="0"/>
        <c:crossBetween val="midCat"/>
      </c:valAx>
      <c:valAx>
        <c:axId val="339601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5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2132109"/>
        <c:axId val="63672337"/>
      </c:scatterChart>
      <c:valAx>
        <c:axId val="721321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2337"/>
        <c:crossesAt val="0"/>
        <c:crossBetween val="midCat"/>
      </c:valAx>
      <c:valAx>
        <c:axId val="636723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21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