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25730"/>
        <c:axId val="94918020"/>
      </c:barChart>
      <c:catAx>
        <c:axId val="322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18020"/>
        <c:crossesAt val="0"/>
        <c:auto val="1"/>
        <c:lblAlgn val="ctr"/>
        <c:lblOffset val="100"/>
        <c:noMultiLvlLbl val="0"/>
      </c:catAx>
      <c:valAx>
        <c:axId val="949180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5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979434"/>
        <c:axId val="68065442"/>
      </c:barChart>
      <c:catAx>
        <c:axId val="1097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65442"/>
        <c:crossesAt val="0"/>
        <c:auto val="1"/>
        <c:lblAlgn val="ctr"/>
        <c:lblOffset val="100"/>
        <c:noMultiLvlLbl val="0"/>
      </c:catAx>
      <c:valAx>
        <c:axId val="68065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79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356301"/>
        <c:axId val="67298113"/>
      </c:barChart>
      <c:catAx>
        <c:axId val="1335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98113"/>
        <c:crossesAt val="0"/>
        <c:auto val="1"/>
        <c:lblAlgn val="ctr"/>
        <c:lblOffset val="100"/>
        <c:noMultiLvlLbl val="0"/>
      </c:catAx>
      <c:valAx>
        <c:axId val="672981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56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53720"/>
        <c:axId val="30221141"/>
      </c:barChart>
      <c:catAx>
        <c:axId val="765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21141"/>
        <c:crossesAt val="0"/>
        <c:auto val="1"/>
        <c:lblAlgn val="ctr"/>
        <c:lblOffset val="100"/>
        <c:noMultiLvlLbl val="0"/>
      </c:catAx>
      <c:valAx>
        <c:axId val="302211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3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357510"/>
        <c:axId val="67212201"/>
      </c:barChart>
      <c:catAx>
        <c:axId val="3835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12201"/>
        <c:crossesAt val="0"/>
        <c:auto val="1"/>
        <c:lblAlgn val="ctr"/>
        <c:lblOffset val="100"/>
        <c:noMultiLvlLbl val="0"/>
      </c:catAx>
      <c:valAx>
        <c:axId val="672122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57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612232"/>
        <c:axId val="14922448"/>
      </c:barChart>
      <c:catAx>
        <c:axId val="7761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22448"/>
        <c:crossesAt val="0"/>
        <c:auto val="1"/>
        <c:lblAlgn val="ctr"/>
        <c:lblOffset val="100"/>
        <c:noMultiLvlLbl val="0"/>
      </c:catAx>
      <c:valAx>
        <c:axId val="149224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12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965873"/>
        <c:axId val="67346438"/>
      </c:barChart>
      <c:catAx>
        <c:axId val="719658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346438"/>
        <c:crossesAt val="0"/>
        <c:auto val="1"/>
        <c:lblAlgn val="ctr"/>
        <c:lblOffset val="100"/>
        <c:noMultiLvlLbl val="0"/>
      </c:catAx>
      <c:valAx>
        <c:axId val="673464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658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