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092881"/>
        <c:axId val="48451882"/>
      </c:barChart>
      <c:catAx>
        <c:axId val="4709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1882"/>
        <c:crossesAt val="0"/>
        <c:auto val="1"/>
        <c:lblAlgn val="ctr"/>
        <c:lblOffset val="100"/>
        <c:noMultiLvlLbl val="0"/>
      </c:catAx>
      <c:valAx>
        <c:axId val="484518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2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017587"/>
        <c:axId val="68322266"/>
      </c:barChart>
      <c:catAx>
        <c:axId val="7101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22266"/>
        <c:crossesAt val="0"/>
        <c:auto val="1"/>
        <c:lblAlgn val="ctr"/>
        <c:lblOffset val="100"/>
        <c:noMultiLvlLbl val="0"/>
      </c:catAx>
      <c:valAx>
        <c:axId val="68322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7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799629"/>
        <c:axId val="42861810"/>
      </c:barChart>
      <c:catAx>
        <c:axId val="1279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61810"/>
        <c:crossesAt val="0"/>
        <c:auto val="1"/>
        <c:lblAlgn val="ctr"/>
        <c:lblOffset val="100"/>
        <c:noMultiLvlLbl val="0"/>
      </c:catAx>
      <c:valAx>
        <c:axId val="42861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9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103840"/>
        <c:axId val="75515510"/>
      </c:barChart>
      <c:catAx>
        <c:axId val="5510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15510"/>
        <c:crossesAt val="0"/>
        <c:auto val="1"/>
        <c:lblAlgn val="ctr"/>
        <c:lblOffset val="100"/>
        <c:noMultiLvlLbl val="0"/>
      </c:catAx>
      <c:valAx>
        <c:axId val="75515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3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50407"/>
        <c:axId val="77182215"/>
      </c:barChart>
      <c:catAx>
        <c:axId val="1755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2215"/>
        <c:crossesAt val="0"/>
        <c:auto val="1"/>
        <c:lblAlgn val="ctr"/>
        <c:lblOffset val="100"/>
        <c:noMultiLvlLbl val="0"/>
      </c:catAx>
      <c:valAx>
        <c:axId val="77182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50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836236"/>
        <c:axId val="87796528"/>
      </c:barChart>
      <c:catAx>
        <c:axId val="5183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6528"/>
        <c:crossesAt val="0"/>
        <c:auto val="1"/>
        <c:lblAlgn val="ctr"/>
        <c:lblOffset val="100"/>
        <c:noMultiLvlLbl val="0"/>
      </c:catAx>
      <c:valAx>
        <c:axId val="87796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6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92101"/>
        <c:axId val="97858601"/>
      </c:barChart>
      <c:catAx>
        <c:axId val="696921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858601"/>
        <c:crossesAt val="0"/>
        <c:auto val="1"/>
        <c:lblAlgn val="ctr"/>
        <c:lblOffset val="100"/>
        <c:noMultiLvlLbl val="0"/>
      </c:catAx>
      <c:valAx>
        <c:axId val="978586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2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