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421552"/>
        <c:axId val="11433912"/>
      </c:barChart>
      <c:catAx>
        <c:axId val="72421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3912"/>
        <c:crossesAt val="0"/>
        <c:auto val="1"/>
        <c:lblAlgn val="ctr"/>
        <c:lblOffset val="100"/>
        <c:noMultiLvlLbl val="0"/>
      </c:catAx>
      <c:valAx>
        <c:axId val="11433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15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338986"/>
        <c:axId val="30438492"/>
      </c:barChart>
      <c:catAx>
        <c:axId val="94338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8492"/>
        <c:crossesAt val="0"/>
        <c:auto val="1"/>
        <c:lblAlgn val="ctr"/>
        <c:lblOffset val="100"/>
        <c:noMultiLvlLbl val="0"/>
      </c:catAx>
      <c:valAx>
        <c:axId val="30438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89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