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416536"/>
        <c:axId val="38923759"/>
      </c:scatterChart>
      <c:valAx>
        <c:axId val="294165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759"/>
        <c:crossesAt val="0"/>
        <c:crossBetween val="midCat"/>
      </c:valAx>
      <c:valAx>
        <c:axId val="38923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40877"/>
        <c:axId val="51397332"/>
      </c:scatterChart>
      <c:valAx>
        <c:axId val="208408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332"/>
        <c:crossesAt val="0"/>
        <c:crossBetween val="midCat"/>
      </c:valAx>
      <c:valAx>
        <c:axId val="5139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99548"/>
        <c:axId val="17804697"/>
      </c:scatterChart>
      <c:valAx>
        <c:axId val="955995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697"/>
        <c:crossesAt val="0"/>
        <c:crossBetween val="midCat"/>
      </c:valAx>
      <c:valAx>
        <c:axId val="17804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36446"/>
        <c:axId val="45987937"/>
      </c:scatterChart>
      <c:valAx>
        <c:axId val="104364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937"/>
        <c:crossesAt val="0"/>
        <c:crossBetween val="midCat"/>
      </c:valAx>
      <c:valAx>
        <c:axId val="45987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02237"/>
        <c:axId val="46619759"/>
      </c:scatterChart>
      <c:valAx>
        <c:axId val="570022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759"/>
        <c:crossesAt val="0"/>
        <c:crossBetween val="midCat"/>
      </c:valAx>
      <c:valAx>
        <c:axId val="4661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95021"/>
        <c:axId val="50360025"/>
      </c:scatterChart>
      <c:valAx>
        <c:axId val="273950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025"/>
        <c:crossesAt val="0"/>
        <c:crossBetween val="midCat"/>
      </c:valAx>
      <c:valAx>
        <c:axId val="50360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55334"/>
        <c:axId val="35517329"/>
      </c:scatterChart>
      <c:valAx>
        <c:axId val="298553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329"/>
        <c:crossesAt val="0"/>
        <c:crossBetween val="midCat"/>
      </c:valAx>
      <c:valAx>
        <c:axId val="35517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86513"/>
        <c:axId val="41432708"/>
      </c:scatterChart>
      <c:valAx>
        <c:axId val="348865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708"/>
        <c:crossesAt val="0"/>
        <c:crossBetween val="midCat"/>
      </c:valAx>
      <c:valAx>
        <c:axId val="41432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67571"/>
        <c:axId val="97095634"/>
      </c:scatterChart>
      <c:valAx>
        <c:axId val="664675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634"/>
        <c:crossesAt val="0"/>
        <c:crossBetween val="midCat"/>
      </c:valAx>
      <c:valAx>
        <c:axId val="97095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00402"/>
        <c:axId val="48136844"/>
      </c:scatterChart>
      <c:valAx>
        <c:axId val="673004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844"/>
        <c:crossesAt val="0"/>
        <c:crossBetween val="midCat"/>
      </c:valAx>
      <c:valAx>
        <c:axId val="48136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06280"/>
        <c:axId val="21441708"/>
      </c:scatterChart>
      <c:valAx>
        <c:axId val="21606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708"/>
        <c:crossesAt val="0"/>
        <c:crossBetween val="midCat"/>
      </c:valAx>
      <c:valAx>
        <c:axId val="21441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128381"/>
        <c:axId val="83724512"/>
      </c:scatterChart>
      <c:valAx>
        <c:axId val="831283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512"/>
        <c:crossesAt val="0"/>
        <c:crossBetween val="midCat"/>
      </c:valAx>
      <c:valAx>
        <c:axId val="83724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