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1990150"/>
        <c:axId val="22855115"/>
      </c:barChart>
      <c:catAx>
        <c:axId val="11990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855115"/>
        <c:crossesAt val="0"/>
        <c:auto val="1"/>
        <c:lblAlgn val="ctr"/>
        <c:lblOffset val="100"/>
        <c:noMultiLvlLbl val="0"/>
      </c:catAx>
      <c:valAx>
        <c:axId val="228551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9901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141296"/>
        <c:axId val="21750925"/>
      </c:barChart>
      <c:catAx>
        <c:axId val="97141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750925"/>
        <c:crossesAt val="0"/>
        <c:auto val="1"/>
        <c:lblAlgn val="ctr"/>
        <c:lblOffset val="100"/>
        <c:noMultiLvlLbl val="0"/>
      </c:catAx>
      <c:valAx>
        <c:axId val="217509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1412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